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83370"/>
        <c:axId val="97240551"/>
      </c:scatterChart>
      <c:valAx>
        <c:axId val="90383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51"/>
        <c:crossesAt val="0"/>
        <c:crossBetween val="midCat"/>
      </c:valAx>
      <c:valAx>
        <c:axId val="9724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34060"/>
        <c:axId val="90197073"/>
      </c:scatterChart>
      <c:valAx>
        <c:axId val="83434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73"/>
        <c:crossesAt val="0"/>
        <c:crossBetween val="midCat"/>
      </c:valAx>
      <c:valAx>
        <c:axId val="90197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