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416382"/>
        <c:axId val="96578125"/>
      </c:scatterChart>
      <c:valAx>
        <c:axId val="884163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78125"/>
        <c:crossesAt val="0"/>
        <c:crossBetween val="midCat"/>
      </c:valAx>
      <c:valAx>
        <c:axId val="965781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163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