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64836"/>
        <c:axId val="76149880"/>
      </c:scatterChart>
      <c:valAx>
        <c:axId val="48364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880"/>
        <c:crossesAt val="0"/>
        <c:crossBetween val="midCat"/>
      </c:valAx>
      <c:valAx>
        <c:axId val="76149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46872"/>
        <c:axId val="56526570"/>
      </c:scatterChart>
      <c:valAx>
        <c:axId val="52146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570"/>
        <c:crossesAt val="0"/>
        <c:crossBetween val="midCat"/>
      </c:valAx>
      <c:valAx>
        <c:axId val="5652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