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5581420"/>
        <c:axId val="40930113"/>
      </c:scatterChart>
      <c:valAx>
        <c:axId val="9558142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930113"/>
        <c:crossesAt val="0"/>
        <c:crossBetween val="midCat"/>
      </c:valAx>
      <c:valAx>
        <c:axId val="409301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58142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